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63540"/>
        <c:axId val="71100450"/>
      </c:barChart>
      <c:catAx>
        <c:axId val="2876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450"/>
        <c:auto val="1"/>
        <c:lblAlgn val="ctr"/>
        <c:lblOffset val="100"/>
        <c:noMultiLvlLbl val="0"/>
      </c:catAx>
      <c:valAx>
        <c:axId val="7110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07912"/>
        <c:axId val="99277997"/>
      </c:barChart>
      <c:catAx>
        <c:axId val="2210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997"/>
        <c:auto val="1"/>
        <c:lblAlgn val="ctr"/>
        <c:lblOffset val="100"/>
        <c:noMultiLvlLbl val="0"/>
      </c:catAx>
      <c:valAx>
        <c:axId val="9927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017"/>
        <c:axId val="31111180"/>
      </c:barChart>
      <c:catAx>
        <c:axId val="81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180"/>
        <c:auto val="1"/>
        <c:lblAlgn val="ctr"/>
        <c:lblOffset val="100"/>
        <c:noMultiLvlLbl val="0"/>
      </c:catAx>
      <c:valAx>
        <c:axId val="3111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93055"/>
        <c:axId val="9068335"/>
      </c:barChart>
      <c:catAx>
        <c:axId val="4129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35"/>
        <c:auto val="1"/>
        <c:lblAlgn val="ctr"/>
        <c:lblOffset val="100"/>
        <c:noMultiLvlLbl val="0"/>
      </c:catAx>
      <c:valAx>
        <c:axId val="906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80215"/>
        <c:axId val="4066910"/>
      </c:barChart>
      <c:catAx>
        <c:axId val="5978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10"/>
        <c:auto val="1"/>
        <c:lblAlgn val="ctr"/>
        <c:lblOffset val="100"/>
        <c:noMultiLvlLbl val="0"/>
      </c:catAx>
      <c:valAx>
        <c:axId val="406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21330"/>
        <c:axId val="43972538"/>
      </c:barChart>
      <c:catAx>
        <c:axId val="7252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538"/>
        <c:auto val="1"/>
        <c:lblAlgn val="ctr"/>
        <c:lblOffset val="100"/>
        <c:noMultiLvlLbl val="0"/>
      </c:catAx>
      <c:valAx>
        <c:axId val="4397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76281"/>
        <c:axId val="61003542"/>
      </c:barChart>
      <c:catAx>
        <c:axId val="9567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542"/>
        <c:auto val="1"/>
        <c:lblAlgn val="ctr"/>
        <c:lblOffset val="100"/>
        <c:noMultiLvlLbl val="0"/>
      </c:catAx>
      <c:valAx>
        <c:axId val="6100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79435"/>
        <c:axId val="37797534"/>
      </c:barChart>
      <c:catAx>
        <c:axId val="6337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534"/>
        <c:auto val="1"/>
        <c:lblAlgn val="ctr"/>
        <c:lblOffset val="100"/>
        <c:noMultiLvlLbl val="0"/>
      </c:catAx>
      <c:valAx>
        <c:axId val="3779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07973"/>
        <c:axId val="57487507"/>
      </c:barChart>
      <c:catAx>
        <c:axId val="5330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507"/>
        <c:auto val="1"/>
        <c:lblAlgn val="ctr"/>
        <c:lblOffset val="100"/>
        <c:noMultiLvlLbl val="0"/>
      </c:catAx>
      <c:valAx>
        <c:axId val="5748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33085"/>
        <c:axId val="71613757"/>
      </c:barChart>
      <c:catAx>
        <c:axId val="9973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757"/>
        <c:auto val="1"/>
        <c:lblAlgn val="ctr"/>
        <c:lblOffset val="100"/>
        <c:noMultiLvlLbl val="0"/>
      </c:catAx>
      <c:valAx>
        <c:axId val="7161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22915"/>
        <c:axId val="26156249"/>
      </c:barChart>
      <c:catAx>
        <c:axId val="1022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249"/>
        <c:auto val="1"/>
        <c:lblAlgn val="ctr"/>
        <c:lblOffset val="100"/>
        <c:noMultiLvlLbl val="0"/>
      </c:catAx>
      <c:valAx>
        <c:axId val="2615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88864"/>
        <c:axId val="33200925"/>
      </c:barChart>
      <c:catAx>
        <c:axId val="8288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925"/>
        <c:auto val="1"/>
        <c:lblAlgn val="ctr"/>
        <c:lblOffset val="100"/>
        <c:noMultiLvlLbl val="0"/>
      </c:catAx>
      <c:valAx>
        <c:axId val="3320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45798"/>
        <c:axId val="41428523"/>
      </c:barChart>
      <c:catAx>
        <c:axId val="7394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523"/>
        <c:auto val="1"/>
        <c:lblAlgn val="ctr"/>
        <c:lblOffset val="100"/>
        <c:noMultiLvlLbl val="0"/>
      </c:catAx>
      <c:valAx>
        <c:axId val="4142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5412"/>
        <c:axId val="34754942"/>
      </c:barChart>
      <c:catAx>
        <c:axId val="398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942"/>
        <c:auto val="1"/>
        <c:lblAlgn val="ctr"/>
        <c:lblOffset val="100"/>
        <c:noMultiLvlLbl val="0"/>
      </c:catAx>
      <c:valAx>
        <c:axId val="3475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0092"/>
        <c:axId val="86425464"/>
      </c:barChart>
      <c:catAx>
        <c:axId val="984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464"/>
        <c:auto val="1"/>
        <c:lblAlgn val="ctr"/>
        <c:lblOffset val="100"/>
        <c:noMultiLvlLbl val="0"/>
      </c:catAx>
      <c:valAx>
        <c:axId val="8642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43575"/>
        <c:axId val="72195391"/>
      </c:barChart>
      <c:catAx>
        <c:axId val="8484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391"/>
        <c:auto val="1"/>
        <c:lblAlgn val="ctr"/>
        <c:lblOffset val="100"/>
        <c:noMultiLvlLbl val="0"/>
      </c:catAx>
      <c:valAx>
        <c:axId val="7219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54117"/>
        <c:axId val="678589"/>
      </c:barChart>
      <c:catAx>
        <c:axId val="1935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89"/>
        <c:auto val="1"/>
        <c:lblAlgn val="ctr"/>
        <c:lblOffset val="100"/>
        <c:noMultiLvlLbl val="0"/>
      </c:catAx>
      <c:valAx>
        <c:axId val="67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56730"/>
        <c:axId val="70156921"/>
      </c:barChart>
      <c:catAx>
        <c:axId val="1755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921"/>
        <c:auto val="1"/>
        <c:lblAlgn val="ctr"/>
        <c:lblOffset val="100"/>
        <c:noMultiLvlLbl val="0"/>
      </c:catAx>
      <c:valAx>
        <c:axId val="7015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