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5896"/>
        <c:axId val="29695347"/>
      </c:scatterChart>
      <c:valAx>
        <c:axId val="9724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347"/>
        <c:crossesAt val="0"/>
        <c:crossBetween val="midCat"/>
      </c:valAx>
      <c:valAx>
        <c:axId val="2969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6730"/>
        <c:axId val="58566696"/>
      </c:scatterChart>
      <c:valAx>
        <c:axId val="5990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696"/>
        <c:crossesAt val="0"/>
        <c:crossBetween val="midCat"/>
      </c:valAx>
      <c:valAx>
        <c:axId val="5856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06747"/>
        <c:axId val="29270349"/>
      </c:scatterChart>
      <c:valAx>
        <c:axId val="2220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349"/>
        <c:crossesAt val="0"/>
        <c:crossBetween val="midCat"/>
      </c:valAx>
      <c:valAx>
        <c:axId val="2927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4057"/>
        <c:axId val="21453089"/>
      </c:scatterChart>
      <c:valAx>
        <c:axId val="9820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89"/>
        <c:crossesAt val="0"/>
        <c:crossBetween val="midCat"/>
      </c:valAx>
      <c:valAx>
        <c:axId val="2145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