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2069"/>
        <c:axId val="24805045"/>
      </c:barChart>
      <c:catAx>
        <c:axId val="148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45"/>
        <c:auto val="1"/>
        <c:lblAlgn val="ctr"/>
        <c:lblOffset val="100"/>
        <c:noMultiLvlLbl val="0"/>
      </c:catAx>
      <c:valAx>
        <c:axId val="248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54075"/>
        <c:axId val="42362325"/>
      </c:barChart>
      <c:catAx>
        <c:axId val="3765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325"/>
        <c:auto val="1"/>
        <c:lblAlgn val="ctr"/>
        <c:lblOffset val="100"/>
        <c:noMultiLvlLbl val="0"/>
      </c:catAx>
      <c:valAx>
        <c:axId val="423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73681"/>
        <c:axId val="54708773"/>
      </c:barChart>
      <c:catAx>
        <c:axId val="5307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773"/>
        <c:auto val="1"/>
        <c:lblAlgn val="ctr"/>
        <c:lblOffset val="100"/>
        <c:noMultiLvlLbl val="0"/>
      </c:catAx>
      <c:valAx>
        <c:axId val="547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58636"/>
        <c:axId val="98336619"/>
      </c:barChart>
      <c:catAx>
        <c:axId val="7185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619"/>
        <c:auto val="1"/>
        <c:lblAlgn val="ctr"/>
        <c:lblOffset val="100"/>
        <c:noMultiLvlLbl val="0"/>
      </c:catAx>
      <c:valAx>
        <c:axId val="983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93847"/>
        <c:axId val="53334379"/>
      </c:barChart>
      <c:catAx>
        <c:axId val="585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379"/>
        <c:auto val="1"/>
        <c:lblAlgn val="ctr"/>
        <c:lblOffset val="100"/>
        <c:noMultiLvlLbl val="0"/>
      </c:catAx>
      <c:valAx>
        <c:axId val="533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79822"/>
        <c:axId val="20918794"/>
      </c:barChart>
      <c:catAx>
        <c:axId val="1727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94"/>
        <c:auto val="1"/>
        <c:lblAlgn val="ctr"/>
        <c:lblOffset val="100"/>
        <c:noMultiLvlLbl val="0"/>
      </c:catAx>
      <c:valAx>
        <c:axId val="209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3534"/>
        <c:axId val="93969952"/>
      </c:barChart>
      <c:catAx>
        <c:axId val="957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952"/>
        <c:auto val="1"/>
        <c:lblAlgn val="ctr"/>
        <c:lblOffset val="100"/>
        <c:noMultiLvlLbl val="0"/>
      </c:catAx>
      <c:valAx>
        <c:axId val="939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8943"/>
        <c:axId val="97710224"/>
      </c:barChart>
      <c:catAx>
        <c:axId val="2846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224"/>
        <c:auto val="1"/>
        <c:lblAlgn val="ctr"/>
        <c:lblOffset val="100"/>
        <c:noMultiLvlLbl val="0"/>
      </c:catAx>
      <c:valAx>
        <c:axId val="977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17991"/>
        <c:axId val="52209688"/>
      </c:barChart>
      <c:catAx>
        <c:axId val="3451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688"/>
        <c:auto val="1"/>
        <c:lblAlgn val="ctr"/>
        <c:lblOffset val="100"/>
        <c:noMultiLvlLbl val="0"/>
      </c:catAx>
      <c:valAx>
        <c:axId val="522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36144"/>
        <c:axId val="32168894"/>
      </c:barChart>
      <c:catAx>
        <c:axId val="7903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894"/>
        <c:auto val="1"/>
        <c:lblAlgn val="ctr"/>
        <c:lblOffset val="100"/>
        <c:noMultiLvlLbl val="0"/>
      </c:catAx>
      <c:valAx>
        <c:axId val="321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01307"/>
        <c:axId val="96115437"/>
      </c:barChart>
      <c:catAx>
        <c:axId val="209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437"/>
        <c:auto val="1"/>
        <c:lblAlgn val="ctr"/>
        <c:lblOffset val="100"/>
        <c:noMultiLvlLbl val="0"/>
      </c:catAx>
      <c:valAx>
        <c:axId val="961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2148"/>
        <c:axId val="30201776"/>
      </c:barChart>
      <c:catAx>
        <c:axId val="301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776"/>
        <c:auto val="1"/>
        <c:lblAlgn val="ctr"/>
        <c:lblOffset val="100"/>
        <c:noMultiLvlLbl val="0"/>
      </c:catAx>
      <c:valAx>
        <c:axId val="302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08146"/>
        <c:axId val="41995501"/>
      </c:barChart>
      <c:catAx>
        <c:axId val="799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501"/>
        <c:auto val="1"/>
        <c:lblAlgn val="ctr"/>
        <c:lblOffset val="100"/>
        <c:noMultiLvlLbl val="0"/>
      </c:catAx>
      <c:valAx>
        <c:axId val="419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0888"/>
        <c:axId val="10792690"/>
      </c:barChart>
      <c:catAx>
        <c:axId val="306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690"/>
        <c:auto val="1"/>
        <c:lblAlgn val="ctr"/>
        <c:lblOffset val="100"/>
        <c:noMultiLvlLbl val="0"/>
      </c:catAx>
      <c:valAx>
        <c:axId val="107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25156"/>
        <c:axId val="40210531"/>
      </c:barChart>
      <c:catAx>
        <c:axId val="530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531"/>
        <c:auto val="1"/>
        <c:lblAlgn val="ctr"/>
        <c:lblOffset val="100"/>
        <c:noMultiLvlLbl val="0"/>
      </c:catAx>
      <c:valAx>
        <c:axId val="402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80054"/>
        <c:axId val="55282228"/>
      </c:barChart>
      <c:catAx>
        <c:axId val="6468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228"/>
        <c:auto val="1"/>
        <c:lblAlgn val="ctr"/>
        <c:lblOffset val="100"/>
        <c:noMultiLvlLbl val="0"/>
      </c:catAx>
      <c:valAx>
        <c:axId val="552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40163"/>
        <c:axId val="52002915"/>
      </c:barChart>
      <c:catAx>
        <c:axId val="7184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915"/>
        <c:auto val="1"/>
        <c:lblAlgn val="ctr"/>
        <c:lblOffset val="100"/>
        <c:noMultiLvlLbl val="0"/>
      </c:catAx>
      <c:valAx>
        <c:axId val="520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83817"/>
        <c:axId val="96053515"/>
      </c:barChart>
      <c:catAx>
        <c:axId val="765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515"/>
        <c:auto val="1"/>
        <c:lblAlgn val="ctr"/>
        <c:lblOffset val="100"/>
        <c:noMultiLvlLbl val="0"/>
      </c:catAx>
      <c:valAx>
        <c:axId val="960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