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80557"/>
        <c:axId val="60989158"/>
      </c:scatterChart>
      <c:valAx>
        <c:axId val="6398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58"/>
        <c:crossesAt val="0"/>
        <c:crossBetween val="midCat"/>
      </c:valAx>
      <c:valAx>
        <c:axId val="6098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24809"/>
        <c:axId val="2440324"/>
      </c:scatterChart>
      <c:valAx>
        <c:axId val="8602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24"/>
        <c:crossesAt val="0"/>
        <c:crossBetween val="midCat"/>
      </c:valAx>
      <c:valAx>
        <c:axId val="244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42463"/>
        <c:axId val="887897"/>
      </c:scatterChart>
      <c:valAx>
        <c:axId val="3694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7"/>
        <c:crossesAt val="0"/>
        <c:crossBetween val="midCat"/>
      </c:valAx>
      <c:valAx>
        <c:axId val="88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08266"/>
        <c:axId val="88840018"/>
      </c:scatterChart>
      <c:valAx>
        <c:axId val="1890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18"/>
        <c:crossesAt val="0"/>
        <c:crossBetween val="midCat"/>
      </c:valAx>
      <c:valAx>
        <c:axId val="8884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